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estion 5(i)</t>
  </si>
  <si>
    <t xml:space="preserve">dt = </t>
  </si>
  <si>
    <t xml:space="preserve">t</t>
  </si>
  <si>
    <t xml:space="preserve">x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5(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05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B$5:$B$105</c:f>
              <c:numCache>
                <c:formatCode>General</c:formatCode>
                <c:ptCount val="101"/>
                <c:pt idx="0">
                  <c:v>2</c:v>
                </c:pt>
                <c:pt idx="1">
                  <c:v>2.2</c:v>
                </c:pt>
                <c:pt idx="2">
                  <c:v>2.39</c:v>
                </c:pt>
                <c:pt idx="3">
                  <c:v>2.5705</c:v>
                </c:pt>
                <c:pt idx="4">
                  <c:v>2.741975</c:v>
                </c:pt>
                <c:pt idx="5">
                  <c:v>2.90487625</c:v>
                </c:pt>
                <c:pt idx="6">
                  <c:v>3.0596324375</c:v>
                </c:pt>
                <c:pt idx="7">
                  <c:v>3.206650815625</c:v>
                </c:pt>
                <c:pt idx="8">
                  <c:v>3.34631827484375</c:v>
                </c:pt>
                <c:pt idx="9">
                  <c:v>3.47900236110156</c:v>
                </c:pt>
                <c:pt idx="10">
                  <c:v>3.60505224304648</c:v>
                </c:pt>
                <c:pt idx="11">
                  <c:v>3.72479963089416</c:v>
                </c:pt>
                <c:pt idx="12">
                  <c:v>3.83855964934945</c:v>
                </c:pt>
                <c:pt idx="13">
                  <c:v>3.94663166688198</c:v>
                </c:pt>
                <c:pt idx="14">
                  <c:v>4.04930008353788</c:v>
                </c:pt>
                <c:pt idx="15">
                  <c:v>4.14683507936099</c:v>
                </c:pt>
                <c:pt idx="16">
                  <c:v>4.23949332539294</c:v>
                </c:pt>
                <c:pt idx="17">
                  <c:v>4.32751865912329</c:v>
                </c:pt>
                <c:pt idx="18">
                  <c:v>4.41114272616713</c:v>
                </c:pt>
                <c:pt idx="19">
                  <c:v>4.49058558985877</c:v>
                </c:pt>
                <c:pt idx="20">
                  <c:v>4.56605631036583</c:v>
                </c:pt>
                <c:pt idx="21">
                  <c:v>4.63775349484754</c:v>
                </c:pt>
                <c:pt idx="22">
                  <c:v>4.70586582010516</c:v>
                </c:pt>
                <c:pt idx="23">
                  <c:v>4.77057252909991</c:v>
                </c:pt>
                <c:pt idx="24">
                  <c:v>4.83204390264491</c:v>
                </c:pt>
                <c:pt idx="25">
                  <c:v>4.89044170751266</c:v>
                </c:pt>
                <c:pt idx="26">
                  <c:v>4.94591962213703</c:v>
                </c:pt>
                <c:pt idx="27">
                  <c:v>4.99862364103018</c:v>
                </c:pt>
                <c:pt idx="28">
                  <c:v>5.04869245897867</c:v>
                </c:pt>
                <c:pt idx="29">
                  <c:v>5.09625783602974</c:v>
                </c:pt>
                <c:pt idx="30">
                  <c:v>5.14144494422825</c:v>
                </c:pt>
                <c:pt idx="31">
                  <c:v>5.18437269701684</c:v>
                </c:pt>
                <c:pt idx="32">
                  <c:v>5.225154062166</c:v>
                </c:pt>
                <c:pt idx="33">
                  <c:v>5.2638963590577</c:v>
                </c:pt>
                <c:pt idx="34">
                  <c:v>5.30070154110481</c:v>
                </c:pt>
                <c:pt idx="35">
                  <c:v>5.33566646404957</c:v>
                </c:pt>
                <c:pt idx="36">
                  <c:v>5.36888314084709</c:v>
                </c:pt>
                <c:pt idx="37">
                  <c:v>5.40043898380474</c:v>
                </c:pt>
                <c:pt idx="38">
                  <c:v>5.4304170346145</c:v>
                </c:pt>
                <c:pt idx="39">
                  <c:v>5.45889618288378</c:v>
                </c:pt>
                <c:pt idx="40">
                  <c:v>5.48595137373959</c:v>
                </c:pt>
                <c:pt idx="41">
                  <c:v>5.51165380505261</c:v>
                </c:pt>
                <c:pt idx="42">
                  <c:v>5.53607111479998</c:v>
                </c:pt>
                <c:pt idx="43">
                  <c:v>5.55926755905998</c:v>
                </c:pt>
                <c:pt idx="44">
                  <c:v>5.58130418110698</c:v>
                </c:pt>
                <c:pt idx="45">
                  <c:v>5.60223897205163</c:v>
                </c:pt>
                <c:pt idx="46">
                  <c:v>5.62212702344905</c:v>
                </c:pt>
                <c:pt idx="47">
                  <c:v>5.6410206722766</c:v>
                </c:pt>
                <c:pt idx="48">
                  <c:v>5.65896963866277</c:v>
                </c:pt>
                <c:pt idx="49">
                  <c:v>5.67602115672963</c:v>
                </c:pt>
                <c:pt idx="50">
                  <c:v>5.69222009889315</c:v>
                </c:pt>
                <c:pt idx="51">
                  <c:v>5.70760909394849</c:v>
                </c:pt>
                <c:pt idx="52">
                  <c:v>5.72222863925107</c:v>
                </c:pt>
                <c:pt idx="53">
                  <c:v>5.73611720728851</c:v>
                </c:pt>
                <c:pt idx="54">
                  <c:v>5.74931134692409</c:v>
                </c:pt>
                <c:pt idx="55">
                  <c:v>5.76184577957788</c:v>
                </c:pt>
                <c:pt idx="56">
                  <c:v>5.77375349059899</c:v>
                </c:pt>
                <c:pt idx="57">
                  <c:v>5.78506581606904</c:v>
                </c:pt>
                <c:pt idx="58">
                  <c:v>5.79581252526559</c:v>
                </c:pt>
                <c:pt idx="59">
                  <c:v>5.80602189900231</c:v>
                </c:pt>
                <c:pt idx="60">
                  <c:v>5.81572080405219</c:v>
                </c:pt>
                <c:pt idx="61">
                  <c:v>5.82493476384958</c:v>
                </c:pt>
                <c:pt idx="62">
                  <c:v>5.8336880256571</c:v>
                </c:pt>
                <c:pt idx="63">
                  <c:v>5.84200362437425</c:v>
                </c:pt>
                <c:pt idx="64">
                  <c:v>5.84990344315554</c:v>
                </c:pt>
                <c:pt idx="65">
                  <c:v>5.85740827099776</c:v>
                </c:pt>
                <c:pt idx="66">
                  <c:v>5.86453785744787</c:v>
                </c:pt>
                <c:pt idx="67">
                  <c:v>5.87131096457548</c:v>
                </c:pt>
                <c:pt idx="68">
                  <c:v>5.8777454163467</c:v>
                </c:pt>
                <c:pt idx="69">
                  <c:v>5.88385814552937</c:v>
                </c:pt>
                <c:pt idx="70">
                  <c:v>5.8896652382529</c:v>
                </c:pt>
                <c:pt idx="71">
                  <c:v>5.89518197634026</c:v>
                </c:pt>
                <c:pt idx="72">
                  <c:v>5.90042287752324</c:v>
                </c:pt>
                <c:pt idx="73">
                  <c:v>5.90540173364708</c:v>
                </c:pt>
                <c:pt idx="74">
                  <c:v>5.91013164696473</c:v>
                </c:pt>
                <c:pt idx="75">
                  <c:v>5.91462506461649</c:v>
                </c:pt>
                <c:pt idx="76">
                  <c:v>5.91889381138567</c:v>
                </c:pt>
                <c:pt idx="77">
                  <c:v>5.92294912081638</c:v>
                </c:pt>
                <c:pt idx="78">
                  <c:v>5.92680166477556</c:v>
                </c:pt>
                <c:pt idx="79">
                  <c:v>5.93046158153678</c:v>
                </c:pt>
                <c:pt idx="80">
                  <c:v>5.93393850245995</c:v>
                </c:pt>
                <c:pt idx="81">
                  <c:v>5.93724157733695</c:v>
                </c:pt>
                <c:pt idx="82">
                  <c:v>5.9403794984701</c:v>
                </c:pt>
                <c:pt idx="83">
                  <c:v>5.9433605235466</c:v>
                </c:pt>
                <c:pt idx="84">
                  <c:v>5.94619249736927</c:v>
                </c:pt>
                <c:pt idx="85">
                  <c:v>5.9488828725008</c:v>
                </c:pt>
                <c:pt idx="86">
                  <c:v>5.95143872887576</c:v>
                </c:pt>
                <c:pt idx="87">
                  <c:v>5.95386679243197</c:v>
                </c:pt>
                <c:pt idx="88">
                  <c:v>5.95617345281038</c:v>
                </c:pt>
                <c:pt idx="89">
                  <c:v>5.95836478016986</c:v>
                </c:pt>
                <c:pt idx="90">
                  <c:v>5.96044654116136</c:v>
                </c:pt>
                <c:pt idx="91">
                  <c:v>5.9624242141033</c:v>
                </c:pt>
                <c:pt idx="92">
                  <c:v>5.96430300339813</c:v>
                </c:pt>
                <c:pt idx="93">
                  <c:v>5.96608785322822</c:v>
                </c:pt>
                <c:pt idx="94">
                  <c:v>5.96778346056681</c:v>
                </c:pt>
                <c:pt idx="95">
                  <c:v>5.96939428753847</c:v>
                </c:pt>
                <c:pt idx="96">
                  <c:v>5.97092457316155</c:v>
                </c:pt>
                <c:pt idx="97">
                  <c:v>5.97237834450347</c:v>
                </c:pt>
                <c:pt idx="98">
                  <c:v>5.9737594272783</c:v>
                </c:pt>
                <c:pt idx="99">
                  <c:v>5.97507145591438</c:v>
                </c:pt>
                <c:pt idx="100">
                  <c:v>5.97631788311866</c:v>
                </c:pt>
              </c:numCache>
            </c:numRef>
          </c:yVal>
          <c:smooth val="0"/>
        </c:ser>
        <c:axId val="1642332"/>
        <c:axId val="58906435"/>
      </c:scatterChart>
      <c:valAx>
        <c:axId val="1642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435"/>
        <c:crossesAt val="0"/>
        <c:crossBetween val="midCat"/>
      </c:valAx>
      <c:valAx>
        <c:axId val="589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5080</xdr:colOff>
      <xdr:row>6</xdr:row>
      <xdr:rowOff>0</xdr:rowOff>
    </xdr:from>
    <xdr:to>
      <xdr:col>9</xdr:col>
      <xdr:colOff>104040</xdr:colOff>
      <xdr:row>22</xdr:row>
      <xdr:rowOff>91440</xdr:rowOff>
    </xdr:to>
    <xdr:graphicFrame>
      <xdr:nvGraphicFramePr>
        <xdr:cNvPr id="0" name="Chart 1"/>
        <xdr:cNvGraphicFramePr/>
      </xdr:nvGraphicFramePr>
      <xdr:xfrm>
        <a:off x="1691280" y="1005840"/>
        <a:ext cx="4156200" cy="27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C3" s="2" t="s">
        <v>1</v>
      </c>
      <c r="D3" s="2" t="n">
        <v>0.1</v>
      </c>
    </row>
    <row r="4" customFormat="false" ht="13.2" hidden="false" customHeight="false" outlineLevel="0" collapsed="false">
      <c r="A4" s="2" t="s">
        <v>2</v>
      </c>
      <c r="B4" s="2" t="s">
        <v>3</v>
      </c>
    </row>
    <row r="5" customFormat="false" ht="13.2" hidden="false" customHeight="false" outlineLevel="0" collapsed="false">
      <c r="A5" s="2" t="n">
        <v>0</v>
      </c>
      <c r="B5" s="3" t="n">
        <v>2</v>
      </c>
    </row>
    <row r="6" customFormat="false" ht="13.2" hidden="false" customHeight="false" outlineLevel="0" collapsed="false">
      <c r="A6" s="2" t="n">
        <v>1</v>
      </c>
      <c r="B6" s="3" t="n">
        <f aca="false">B5+(3-0.5*B5)*$D$3</f>
        <v>2.2</v>
      </c>
    </row>
    <row r="7" customFormat="false" ht="13.2" hidden="false" customHeight="false" outlineLevel="0" collapsed="false">
      <c r="A7" s="2" t="n">
        <v>2</v>
      </c>
      <c r="B7" s="3" t="n">
        <f aca="false">B6+(3-0.5*B6)*$D$3</f>
        <v>2.39</v>
      </c>
    </row>
    <row r="8" customFormat="false" ht="13.2" hidden="false" customHeight="false" outlineLevel="0" collapsed="false">
      <c r="A8" s="2" t="n">
        <v>3</v>
      </c>
      <c r="B8" s="3" t="n">
        <f aca="false">B7+(3-0.5*B7)*$D$3</f>
        <v>2.5705</v>
      </c>
    </row>
    <row r="9" customFormat="false" ht="13.2" hidden="false" customHeight="false" outlineLevel="0" collapsed="false">
      <c r="A9" s="2" t="n">
        <v>4</v>
      </c>
      <c r="B9" s="3" t="n">
        <f aca="false">B8+(3-0.5*B8)*$D$3</f>
        <v>2.741975</v>
      </c>
    </row>
    <row r="10" customFormat="false" ht="13.2" hidden="false" customHeight="false" outlineLevel="0" collapsed="false">
      <c r="A10" s="2" t="n">
        <v>5</v>
      </c>
      <c r="B10" s="3" t="n">
        <f aca="false">B9+(3-0.5*B9)*$D$3</f>
        <v>2.90487625</v>
      </c>
    </row>
    <row r="11" customFormat="false" ht="13.2" hidden="false" customHeight="false" outlineLevel="0" collapsed="false">
      <c r="A11" s="2" t="n">
        <v>6</v>
      </c>
      <c r="B11" s="3" t="n">
        <f aca="false">B10+(3-0.5*B10)*$D$3</f>
        <v>3.0596324375</v>
      </c>
    </row>
    <row r="12" customFormat="false" ht="13.2" hidden="false" customHeight="false" outlineLevel="0" collapsed="false">
      <c r="A12" s="2" t="n">
        <v>7</v>
      </c>
      <c r="B12" s="3" t="n">
        <f aca="false">B11+(3-0.5*B11)*$D$3</f>
        <v>3.206650815625</v>
      </c>
    </row>
    <row r="13" customFormat="false" ht="13.2" hidden="false" customHeight="false" outlineLevel="0" collapsed="false">
      <c r="A13" s="2" t="n">
        <v>8</v>
      </c>
      <c r="B13" s="3" t="n">
        <f aca="false">B12+(3-0.5*B12)*$D$3</f>
        <v>3.34631827484375</v>
      </c>
    </row>
    <row r="14" customFormat="false" ht="13.2" hidden="false" customHeight="false" outlineLevel="0" collapsed="false">
      <c r="A14" s="2" t="n">
        <v>9</v>
      </c>
      <c r="B14" s="3" t="n">
        <f aca="false">B13+(3-0.5*B13)*$D$3</f>
        <v>3.47900236110156</v>
      </c>
    </row>
    <row r="15" customFormat="false" ht="13.2" hidden="false" customHeight="false" outlineLevel="0" collapsed="false">
      <c r="A15" s="2" t="n">
        <v>10</v>
      </c>
      <c r="B15" s="3" t="n">
        <f aca="false">B14+(3-0.5*B14)*$D$3</f>
        <v>3.60505224304648</v>
      </c>
    </row>
    <row r="16" customFormat="false" ht="13.2" hidden="false" customHeight="false" outlineLevel="0" collapsed="false">
      <c r="A16" s="2" t="n">
        <v>11</v>
      </c>
      <c r="B16" s="3" t="n">
        <f aca="false">B15+(3-0.5*B15)*$D$3</f>
        <v>3.72479963089416</v>
      </c>
    </row>
    <row r="17" customFormat="false" ht="13.2" hidden="false" customHeight="false" outlineLevel="0" collapsed="false">
      <c r="A17" s="2" t="n">
        <v>12</v>
      </c>
      <c r="B17" s="3" t="n">
        <f aca="false">B16+(3-0.5*B16)*$D$3</f>
        <v>3.83855964934945</v>
      </c>
    </row>
    <row r="18" customFormat="false" ht="13.2" hidden="false" customHeight="false" outlineLevel="0" collapsed="false">
      <c r="A18" s="2" t="n">
        <v>13</v>
      </c>
      <c r="B18" s="3" t="n">
        <f aca="false">B17+(3-0.5*B17)*$D$3</f>
        <v>3.94663166688198</v>
      </c>
    </row>
    <row r="19" customFormat="false" ht="13.2" hidden="false" customHeight="false" outlineLevel="0" collapsed="false">
      <c r="A19" s="2" t="n">
        <v>14</v>
      </c>
      <c r="B19" s="3" t="n">
        <f aca="false">B18+(3-0.5*B18)*$D$3</f>
        <v>4.04930008353788</v>
      </c>
    </row>
    <row r="20" customFormat="false" ht="13.2" hidden="false" customHeight="false" outlineLevel="0" collapsed="false">
      <c r="A20" s="2" t="n">
        <v>15</v>
      </c>
      <c r="B20" s="3" t="n">
        <f aca="false">B19+(3-0.5*B19)*$D$3</f>
        <v>4.14683507936099</v>
      </c>
    </row>
    <row r="21" customFormat="false" ht="13.2" hidden="false" customHeight="false" outlineLevel="0" collapsed="false">
      <c r="A21" s="2" t="n">
        <v>16</v>
      </c>
      <c r="B21" s="3" t="n">
        <f aca="false">B20+(3-0.5*B20)*$D$3</f>
        <v>4.23949332539294</v>
      </c>
    </row>
    <row r="22" customFormat="false" ht="13.2" hidden="false" customHeight="false" outlineLevel="0" collapsed="false">
      <c r="A22" s="2" t="n">
        <v>17</v>
      </c>
      <c r="B22" s="3" t="n">
        <f aca="false">B21+(3-0.5*B21)*$D$3</f>
        <v>4.32751865912329</v>
      </c>
    </row>
    <row r="23" customFormat="false" ht="13.2" hidden="false" customHeight="false" outlineLevel="0" collapsed="false">
      <c r="A23" s="2" t="n">
        <v>18</v>
      </c>
      <c r="B23" s="3" t="n">
        <f aca="false">B22+(3-0.5*B22)*$D$3</f>
        <v>4.41114272616713</v>
      </c>
    </row>
    <row r="24" customFormat="false" ht="13.2" hidden="false" customHeight="false" outlineLevel="0" collapsed="false">
      <c r="A24" s="2" t="n">
        <v>19</v>
      </c>
      <c r="B24" s="3" t="n">
        <f aca="false">B23+(3-0.5*B23)*$D$3</f>
        <v>4.49058558985877</v>
      </c>
    </row>
    <row r="25" customFormat="false" ht="13.2" hidden="false" customHeight="false" outlineLevel="0" collapsed="false">
      <c r="A25" s="2" t="n">
        <v>20</v>
      </c>
      <c r="B25" s="3" t="n">
        <f aca="false">B24+(3-0.5*B24)*$D$3</f>
        <v>4.56605631036583</v>
      </c>
    </row>
    <row r="26" customFormat="false" ht="13.2" hidden="false" customHeight="false" outlineLevel="0" collapsed="false">
      <c r="A26" s="2" t="n">
        <v>21</v>
      </c>
      <c r="B26" s="3" t="n">
        <f aca="false">B25+(3-0.5*B25)*$D$3</f>
        <v>4.63775349484754</v>
      </c>
    </row>
    <row r="27" customFormat="false" ht="13.2" hidden="false" customHeight="false" outlineLevel="0" collapsed="false">
      <c r="A27" s="2" t="n">
        <v>22</v>
      </c>
      <c r="B27" s="3" t="n">
        <f aca="false">B26+(3-0.5*B26)*$D$3</f>
        <v>4.70586582010516</v>
      </c>
    </row>
    <row r="28" customFormat="false" ht="13.2" hidden="false" customHeight="false" outlineLevel="0" collapsed="false">
      <c r="A28" s="2" t="n">
        <v>23</v>
      </c>
      <c r="B28" s="3" t="n">
        <f aca="false">B27+(3-0.5*B27)*$D$3</f>
        <v>4.77057252909991</v>
      </c>
    </row>
    <row r="29" customFormat="false" ht="13.2" hidden="false" customHeight="false" outlineLevel="0" collapsed="false">
      <c r="A29" s="2" t="n">
        <v>24</v>
      </c>
      <c r="B29" s="3" t="n">
        <f aca="false">B28+(3-0.5*B28)*$D$3</f>
        <v>4.83204390264491</v>
      </c>
    </row>
    <row r="30" customFormat="false" ht="13.2" hidden="false" customHeight="false" outlineLevel="0" collapsed="false">
      <c r="A30" s="2" t="n">
        <v>25</v>
      </c>
      <c r="B30" s="3" t="n">
        <f aca="false">B29+(3-0.5*B29)*$D$3</f>
        <v>4.89044170751266</v>
      </c>
    </row>
    <row r="31" customFormat="false" ht="13.2" hidden="false" customHeight="false" outlineLevel="0" collapsed="false">
      <c r="A31" s="2" t="n">
        <v>26</v>
      </c>
      <c r="B31" s="3" t="n">
        <f aca="false">B30+(3-0.5*B30)*$D$3</f>
        <v>4.94591962213703</v>
      </c>
    </row>
    <row r="32" customFormat="false" ht="13.2" hidden="false" customHeight="false" outlineLevel="0" collapsed="false">
      <c r="A32" s="2" t="n">
        <v>27</v>
      </c>
      <c r="B32" s="3" t="n">
        <f aca="false">B31+(3-0.5*B31)*$D$3</f>
        <v>4.99862364103018</v>
      </c>
    </row>
    <row r="33" customFormat="false" ht="13.2" hidden="false" customHeight="false" outlineLevel="0" collapsed="false">
      <c r="A33" s="2" t="n">
        <v>28</v>
      </c>
      <c r="B33" s="3" t="n">
        <f aca="false">B32+(3-0.5*B32)*$D$3</f>
        <v>5.04869245897867</v>
      </c>
    </row>
    <row r="34" customFormat="false" ht="13.2" hidden="false" customHeight="false" outlineLevel="0" collapsed="false">
      <c r="A34" s="2" t="n">
        <v>29</v>
      </c>
      <c r="B34" s="3" t="n">
        <f aca="false">B33+(3-0.5*B33)*$D$3</f>
        <v>5.09625783602974</v>
      </c>
    </row>
    <row r="35" customFormat="false" ht="13.2" hidden="false" customHeight="false" outlineLevel="0" collapsed="false">
      <c r="A35" s="2" t="n">
        <v>30</v>
      </c>
      <c r="B35" s="3" t="n">
        <f aca="false">B34+(3-0.5*B34)*$D$3</f>
        <v>5.14144494422825</v>
      </c>
    </row>
    <row r="36" customFormat="false" ht="13.2" hidden="false" customHeight="false" outlineLevel="0" collapsed="false">
      <c r="A36" s="2" t="n">
        <v>31</v>
      </c>
      <c r="B36" s="3" t="n">
        <f aca="false">B35+(3-0.5*B35)*$D$3</f>
        <v>5.18437269701684</v>
      </c>
    </row>
    <row r="37" customFormat="false" ht="13.2" hidden="false" customHeight="false" outlineLevel="0" collapsed="false">
      <c r="A37" s="2" t="n">
        <v>32</v>
      </c>
      <c r="B37" s="3" t="n">
        <f aca="false">B36+(3-0.5*B36)*$D$3</f>
        <v>5.225154062166</v>
      </c>
    </row>
    <row r="38" customFormat="false" ht="13.2" hidden="false" customHeight="false" outlineLevel="0" collapsed="false">
      <c r="A38" s="2" t="n">
        <v>33</v>
      </c>
      <c r="B38" s="3" t="n">
        <f aca="false">B37+(3-0.5*B37)*$D$3</f>
        <v>5.2638963590577</v>
      </c>
    </row>
    <row r="39" customFormat="false" ht="13.2" hidden="false" customHeight="false" outlineLevel="0" collapsed="false">
      <c r="A39" s="2" t="n">
        <v>34</v>
      </c>
      <c r="B39" s="3" t="n">
        <f aca="false">B38+(3-0.5*B38)*$D$3</f>
        <v>5.30070154110481</v>
      </c>
    </row>
    <row r="40" customFormat="false" ht="13.2" hidden="false" customHeight="false" outlineLevel="0" collapsed="false">
      <c r="A40" s="2" t="n">
        <v>35</v>
      </c>
      <c r="B40" s="3" t="n">
        <f aca="false">B39+(3-0.5*B39)*$D$3</f>
        <v>5.33566646404957</v>
      </c>
    </row>
    <row r="41" customFormat="false" ht="13.2" hidden="false" customHeight="false" outlineLevel="0" collapsed="false">
      <c r="A41" s="2" t="n">
        <v>36</v>
      </c>
      <c r="B41" s="3" t="n">
        <f aca="false">B40+(3-0.5*B40)*$D$3</f>
        <v>5.36888314084709</v>
      </c>
    </row>
    <row r="42" customFormat="false" ht="13.2" hidden="false" customHeight="false" outlineLevel="0" collapsed="false">
      <c r="A42" s="2" t="n">
        <v>37</v>
      </c>
      <c r="B42" s="3" t="n">
        <f aca="false">B41+(3-0.5*B41)*$D$3</f>
        <v>5.40043898380474</v>
      </c>
    </row>
    <row r="43" customFormat="false" ht="13.2" hidden="false" customHeight="false" outlineLevel="0" collapsed="false">
      <c r="A43" s="2" t="n">
        <v>38</v>
      </c>
      <c r="B43" s="3" t="n">
        <f aca="false">B42+(3-0.5*B42)*$D$3</f>
        <v>5.4304170346145</v>
      </c>
    </row>
    <row r="44" customFormat="false" ht="13.2" hidden="false" customHeight="false" outlineLevel="0" collapsed="false">
      <c r="A44" s="2" t="n">
        <v>39</v>
      </c>
      <c r="B44" s="3" t="n">
        <f aca="false">B43+(3-0.5*B43)*$D$3</f>
        <v>5.45889618288378</v>
      </c>
    </row>
    <row r="45" customFormat="false" ht="13.2" hidden="false" customHeight="false" outlineLevel="0" collapsed="false">
      <c r="A45" s="2" t="n">
        <v>40</v>
      </c>
      <c r="B45" s="3" t="n">
        <f aca="false">B44+(3-0.5*B44)*$D$3</f>
        <v>5.48595137373959</v>
      </c>
    </row>
    <row r="46" customFormat="false" ht="13.2" hidden="false" customHeight="false" outlineLevel="0" collapsed="false">
      <c r="A46" s="2" t="n">
        <v>41</v>
      </c>
      <c r="B46" s="3" t="n">
        <f aca="false">B45+(3-0.5*B45)*$D$3</f>
        <v>5.51165380505261</v>
      </c>
    </row>
    <row r="47" customFormat="false" ht="13.2" hidden="false" customHeight="false" outlineLevel="0" collapsed="false">
      <c r="A47" s="2" t="n">
        <v>42</v>
      </c>
      <c r="B47" s="3" t="n">
        <f aca="false">B46+(3-0.5*B46)*$D$3</f>
        <v>5.53607111479998</v>
      </c>
    </row>
    <row r="48" customFormat="false" ht="13.2" hidden="false" customHeight="false" outlineLevel="0" collapsed="false">
      <c r="A48" s="2" t="n">
        <v>43</v>
      </c>
      <c r="B48" s="3" t="n">
        <f aca="false">B47+(3-0.5*B47)*$D$3</f>
        <v>5.55926755905998</v>
      </c>
    </row>
    <row r="49" customFormat="false" ht="13.2" hidden="false" customHeight="false" outlineLevel="0" collapsed="false">
      <c r="A49" s="2" t="n">
        <v>44</v>
      </c>
      <c r="B49" s="3" t="n">
        <f aca="false">B48+(3-0.5*B48)*$D$3</f>
        <v>5.58130418110698</v>
      </c>
    </row>
    <row r="50" customFormat="false" ht="13.2" hidden="false" customHeight="false" outlineLevel="0" collapsed="false">
      <c r="A50" s="2" t="n">
        <v>45</v>
      </c>
      <c r="B50" s="3" t="n">
        <f aca="false">B49+(3-0.5*B49)*$D$3</f>
        <v>5.60223897205163</v>
      </c>
    </row>
    <row r="51" customFormat="false" ht="13.2" hidden="false" customHeight="false" outlineLevel="0" collapsed="false">
      <c r="A51" s="2" t="n">
        <v>46</v>
      </c>
      <c r="B51" s="3" t="n">
        <f aca="false">B50+(3-0.5*B50)*$D$3</f>
        <v>5.62212702344905</v>
      </c>
    </row>
    <row r="52" customFormat="false" ht="13.2" hidden="false" customHeight="false" outlineLevel="0" collapsed="false">
      <c r="A52" s="2" t="n">
        <v>47</v>
      </c>
      <c r="B52" s="3" t="n">
        <f aca="false">B51+(3-0.5*B51)*$D$3</f>
        <v>5.6410206722766</v>
      </c>
    </row>
    <row r="53" customFormat="false" ht="13.2" hidden="false" customHeight="false" outlineLevel="0" collapsed="false">
      <c r="A53" s="2" t="n">
        <v>48</v>
      </c>
      <c r="B53" s="3" t="n">
        <f aca="false">B52+(3-0.5*B52)*$D$3</f>
        <v>5.65896963866277</v>
      </c>
    </row>
    <row r="54" customFormat="false" ht="13.2" hidden="false" customHeight="false" outlineLevel="0" collapsed="false">
      <c r="A54" s="2" t="n">
        <v>49</v>
      </c>
      <c r="B54" s="3" t="n">
        <f aca="false">B53+(3-0.5*B53)*$D$3</f>
        <v>5.67602115672963</v>
      </c>
    </row>
    <row r="55" customFormat="false" ht="13.2" hidden="false" customHeight="false" outlineLevel="0" collapsed="false">
      <c r="A55" s="2" t="n">
        <v>50</v>
      </c>
      <c r="B55" s="3" t="n">
        <f aca="false">B54+(3-0.5*B54)*$D$3</f>
        <v>5.69222009889315</v>
      </c>
    </row>
    <row r="56" customFormat="false" ht="13.2" hidden="false" customHeight="false" outlineLevel="0" collapsed="false">
      <c r="A56" s="2" t="n">
        <v>51</v>
      </c>
      <c r="B56" s="3" t="n">
        <f aca="false">B55+(3-0.5*B55)*$D$3</f>
        <v>5.70760909394849</v>
      </c>
    </row>
    <row r="57" customFormat="false" ht="13.2" hidden="false" customHeight="false" outlineLevel="0" collapsed="false">
      <c r="A57" s="2" t="n">
        <v>52</v>
      </c>
      <c r="B57" s="3" t="n">
        <f aca="false">B56+(3-0.5*B56)*$D$3</f>
        <v>5.72222863925107</v>
      </c>
    </row>
    <row r="58" customFormat="false" ht="13.2" hidden="false" customHeight="false" outlineLevel="0" collapsed="false">
      <c r="A58" s="2" t="n">
        <v>53</v>
      </c>
      <c r="B58" s="3" t="n">
        <f aca="false">B57+(3-0.5*B57)*$D$3</f>
        <v>5.73611720728851</v>
      </c>
    </row>
    <row r="59" customFormat="false" ht="13.2" hidden="false" customHeight="false" outlineLevel="0" collapsed="false">
      <c r="A59" s="2" t="n">
        <v>54</v>
      </c>
      <c r="B59" s="3" t="n">
        <f aca="false">B58+(3-0.5*B58)*$D$3</f>
        <v>5.74931134692409</v>
      </c>
    </row>
    <row r="60" customFormat="false" ht="13.2" hidden="false" customHeight="false" outlineLevel="0" collapsed="false">
      <c r="A60" s="2" t="n">
        <v>55</v>
      </c>
      <c r="B60" s="3" t="n">
        <f aca="false">B59+(3-0.5*B59)*$D$3</f>
        <v>5.76184577957788</v>
      </c>
    </row>
    <row r="61" customFormat="false" ht="13.2" hidden="false" customHeight="false" outlineLevel="0" collapsed="false">
      <c r="A61" s="2" t="n">
        <v>56</v>
      </c>
      <c r="B61" s="3" t="n">
        <f aca="false">B60+(3-0.5*B60)*$D$3</f>
        <v>5.77375349059899</v>
      </c>
    </row>
    <row r="62" customFormat="false" ht="13.2" hidden="false" customHeight="false" outlineLevel="0" collapsed="false">
      <c r="A62" s="2" t="n">
        <v>57</v>
      </c>
      <c r="B62" s="3" t="n">
        <f aca="false">B61+(3-0.5*B61)*$D$3</f>
        <v>5.78506581606904</v>
      </c>
    </row>
    <row r="63" customFormat="false" ht="13.2" hidden="false" customHeight="false" outlineLevel="0" collapsed="false">
      <c r="A63" s="2" t="n">
        <v>58</v>
      </c>
      <c r="B63" s="3" t="n">
        <f aca="false">B62+(3-0.5*B62)*$D$3</f>
        <v>5.79581252526559</v>
      </c>
    </row>
    <row r="64" customFormat="false" ht="13.2" hidden="false" customHeight="false" outlineLevel="0" collapsed="false">
      <c r="A64" s="2" t="n">
        <v>59</v>
      </c>
      <c r="B64" s="3" t="n">
        <f aca="false">B63+(3-0.5*B63)*$D$3</f>
        <v>5.80602189900231</v>
      </c>
    </row>
    <row r="65" customFormat="false" ht="13.2" hidden="false" customHeight="false" outlineLevel="0" collapsed="false">
      <c r="A65" s="2" t="n">
        <v>60</v>
      </c>
      <c r="B65" s="3" t="n">
        <f aca="false">B64+(3-0.5*B64)*$D$3</f>
        <v>5.81572080405219</v>
      </c>
    </row>
    <row r="66" customFormat="false" ht="13.2" hidden="false" customHeight="false" outlineLevel="0" collapsed="false">
      <c r="A66" s="2" t="n">
        <v>61</v>
      </c>
      <c r="B66" s="3" t="n">
        <f aca="false">B65+(3-0.5*B65)*$D$3</f>
        <v>5.82493476384958</v>
      </c>
    </row>
    <row r="67" customFormat="false" ht="13.2" hidden="false" customHeight="false" outlineLevel="0" collapsed="false">
      <c r="A67" s="2" t="n">
        <v>62</v>
      </c>
      <c r="B67" s="3" t="n">
        <f aca="false">B66+(3-0.5*B66)*$D$3</f>
        <v>5.8336880256571</v>
      </c>
    </row>
    <row r="68" customFormat="false" ht="13.2" hidden="false" customHeight="false" outlineLevel="0" collapsed="false">
      <c r="A68" s="2" t="n">
        <v>63</v>
      </c>
      <c r="B68" s="3" t="n">
        <f aca="false">B67+(3-0.5*B67)*$D$3</f>
        <v>5.84200362437425</v>
      </c>
    </row>
    <row r="69" customFormat="false" ht="13.2" hidden="false" customHeight="false" outlineLevel="0" collapsed="false">
      <c r="A69" s="2" t="n">
        <v>64</v>
      </c>
      <c r="B69" s="3" t="n">
        <f aca="false">B68+(3-0.5*B68)*$D$3</f>
        <v>5.84990344315554</v>
      </c>
    </row>
    <row r="70" customFormat="false" ht="13.2" hidden="false" customHeight="false" outlineLevel="0" collapsed="false">
      <c r="A70" s="2" t="n">
        <v>65</v>
      </c>
      <c r="B70" s="3" t="n">
        <f aca="false">B69+(3-0.5*B69)*$D$3</f>
        <v>5.85740827099776</v>
      </c>
    </row>
    <row r="71" customFormat="false" ht="13.2" hidden="false" customHeight="false" outlineLevel="0" collapsed="false">
      <c r="A71" s="2" t="n">
        <v>66</v>
      </c>
      <c r="B71" s="3" t="n">
        <f aca="false">B70+(3-0.5*B70)*$D$3</f>
        <v>5.86453785744787</v>
      </c>
    </row>
    <row r="72" customFormat="false" ht="13.2" hidden="false" customHeight="false" outlineLevel="0" collapsed="false">
      <c r="A72" s="2" t="n">
        <v>67</v>
      </c>
      <c r="B72" s="3" t="n">
        <f aca="false">B71+(3-0.5*B71)*$D$3</f>
        <v>5.87131096457548</v>
      </c>
    </row>
    <row r="73" customFormat="false" ht="13.2" hidden="false" customHeight="false" outlineLevel="0" collapsed="false">
      <c r="A73" s="2" t="n">
        <v>68</v>
      </c>
      <c r="B73" s="3" t="n">
        <f aca="false">B72+(3-0.5*B72)*$D$3</f>
        <v>5.8777454163467</v>
      </c>
    </row>
    <row r="74" customFormat="false" ht="13.2" hidden="false" customHeight="false" outlineLevel="0" collapsed="false">
      <c r="A74" s="2" t="n">
        <v>69</v>
      </c>
      <c r="B74" s="3" t="n">
        <f aca="false">B73+(3-0.5*B73)*$D$3</f>
        <v>5.88385814552937</v>
      </c>
    </row>
    <row r="75" customFormat="false" ht="13.2" hidden="false" customHeight="false" outlineLevel="0" collapsed="false">
      <c r="A75" s="2" t="n">
        <v>70</v>
      </c>
      <c r="B75" s="3" t="n">
        <f aca="false">B74+(3-0.5*B74)*$D$3</f>
        <v>5.8896652382529</v>
      </c>
    </row>
    <row r="76" customFormat="false" ht="13.2" hidden="false" customHeight="false" outlineLevel="0" collapsed="false">
      <c r="A76" s="2" t="n">
        <v>71</v>
      </c>
      <c r="B76" s="3" t="n">
        <f aca="false">B75+(3-0.5*B75)*$D$3</f>
        <v>5.89518197634026</v>
      </c>
    </row>
    <row r="77" customFormat="false" ht="13.2" hidden="false" customHeight="false" outlineLevel="0" collapsed="false">
      <c r="A77" s="2" t="n">
        <v>72</v>
      </c>
      <c r="B77" s="3" t="n">
        <f aca="false">B76+(3-0.5*B76)*$D$3</f>
        <v>5.90042287752324</v>
      </c>
    </row>
    <row r="78" customFormat="false" ht="13.2" hidden="false" customHeight="false" outlineLevel="0" collapsed="false">
      <c r="A78" s="2" t="n">
        <v>73</v>
      </c>
      <c r="B78" s="3" t="n">
        <f aca="false">B77+(3-0.5*B77)*$D$3</f>
        <v>5.90540173364708</v>
      </c>
    </row>
    <row r="79" customFormat="false" ht="13.2" hidden="false" customHeight="false" outlineLevel="0" collapsed="false">
      <c r="A79" s="2" t="n">
        <v>74</v>
      </c>
      <c r="B79" s="3" t="n">
        <f aca="false">B78+(3-0.5*B78)*$D$3</f>
        <v>5.91013164696473</v>
      </c>
    </row>
    <row r="80" customFormat="false" ht="13.2" hidden="false" customHeight="false" outlineLevel="0" collapsed="false">
      <c r="A80" s="2" t="n">
        <v>75</v>
      </c>
      <c r="B80" s="3" t="n">
        <f aca="false">B79+(3-0.5*B79)*$D$3</f>
        <v>5.91462506461649</v>
      </c>
    </row>
    <row r="81" customFormat="false" ht="13.2" hidden="false" customHeight="false" outlineLevel="0" collapsed="false">
      <c r="A81" s="2" t="n">
        <v>76</v>
      </c>
      <c r="B81" s="3" t="n">
        <f aca="false">B80+(3-0.5*B80)*$D$3</f>
        <v>5.91889381138567</v>
      </c>
    </row>
    <row r="82" customFormat="false" ht="13.2" hidden="false" customHeight="false" outlineLevel="0" collapsed="false">
      <c r="A82" s="2" t="n">
        <v>77</v>
      </c>
      <c r="B82" s="3" t="n">
        <f aca="false">B81+(3-0.5*B81)*$D$3</f>
        <v>5.92294912081638</v>
      </c>
    </row>
    <row r="83" customFormat="false" ht="13.2" hidden="false" customHeight="false" outlineLevel="0" collapsed="false">
      <c r="A83" s="2" t="n">
        <v>78</v>
      </c>
      <c r="B83" s="3" t="n">
        <f aca="false">B82+(3-0.5*B82)*$D$3</f>
        <v>5.92680166477556</v>
      </c>
    </row>
    <row r="84" customFormat="false" ht="13.2" hidden="false" customHeight="false" outlineLevel="0" collapsed="false">
      <c r="A84" s="2" t="n">
        <v>79</v>
      </c>
      <c r="B84" s="3" t="n">
        <f aca="false">B83+(3-0.5*B83)*$D$3</f>
        <v>5.93046158153678</v>
      </c>
    </row>
    <row r="85" customFormat="false" ht="13.2" hidden="false" customHeight="false" outlineLevel="0" collapsed="false">
      <c r="A85" s="2" t="n">
        <v>80</v>
      </c>
      <c r="B85" s="3" t="n">
        <f aca="false">B84+(3-0.5*B84)*$D$3</f>
        <v>5.93393850245995</v>
      </c>
    </row>
    <row r="86" customFormat="false" ht="13.2" hidden="false" customHeight="false" outlineLevel="0" collapsed="false">
      <c r="A86" s="2" t="n">
        <v>81</v>
      </c>
      <c r="B86" s="3" t="n">
        <f aca="false">B85+(3-0.5*B85)*$D$3</f>
        <v>5.93724157733695</v>
      </c>
    </row>
    <row r="87" customFormat="false" ht="13.2" hidden="false" customHeight="false" outlineLevel="0" collapsed="false">
      <c r="A87" s="2" t="n">
        <v>82</v>
      </c>
      <c r="B87" s="3" t="n">
        <f aca="false">B86+(3-0.5*B86)*$D$3</f>
        <v>5.9403794984701</v>
      </c>
    </row>
    <row r="88" customFormat="false" ht="13.2" hidden="false" customHeight="false" outlineLevel="0" collapsed="false">
      <c r="A88" s="2" t="n">
        <v>83</v>
      </c>
      <c r="B88" s="3" t="n">
        <f aca="false">B87+(3-0.5*B87)*$D$3</f>
        <v>5.9433605235466</v>
      </c>
    </row>
    <row r="89" customFormat="false" ht="13.2" hidden="false" customHeight="false" outlineLevel="0" collapsed="false">
      <c r="A89" s="2" t="n">
        <v>84</v>
      </c>
      <c r="B89" s="3" t="n">
        <f aca="false">B88+(3-0.5*B88)*$D$3</f>
        <v>5.94619249736927</v>
      </c>
    </row>
    <row r="90" customFormat="false" ht="13.2" hidden="false" customHeight="false" outlineLevel="0" collapsed="false">
      <c r="A90" s="2" t="n">
        <v>85</v>
      </c>
      <c r="B90" s="3" t="n">
        <f aca="false">B89+(3-0.5*B89)*$D$3</f>
        <v>5.9488828725008</v>
      </c>
    </row>
    <row r="91" customFormat="false" ht="13.2" hidden="false" customHeight="false" outlineLevel="0" collapsed="false">
      <c r="A91" s="2" t="n">
        <v>86</v>
      </c>
      <c r="B91" s="3" t="n">
        <f aca="false">B90+(3-0.5*B90)*$D$3</f>
        <v>5.95143872887576</v>
      </c>
    </row>
    <row r="92" customFormat="false" ht="13.2" hidden="false" customHeight="false" outlineLevel="0" collapsed="false">
      <c r="A92" s="2" t="n">
        <v>87</v>
      </c>
      <c r="B92" s="3" t="n">
        <f aca="false">B91+(3-0.5*B91)*$D$3</f>
        <v>5.95386679243197</v>
      </c>
    </row>
    <row r="93" customFormat="false" ht="13.2" hidden="false" customHeight="false" outlineLevel="0" collapsed="false">
      <c r="A93" s="2" t="n">
        <v>88</v>
      </c>
      <c r="B93" s="3" t="n">
        <f aca="false">B92+(3-0.5*B92)*$D$3</f>
        <v>5.95617345281038</v>
      </c>
    </row>
    <row r="94" customFormat="false" ht="13.2" hidden="false" customHeight="false" outlineLevel="0" collapsed="false">
      <c r="A94" s="2" t="n">
        <v>89</v>
      </c>
      <c r="B94" s="3" t="n">
        <f aca="false">B93+(3-0.5*B93)*$D$3</f>
        <v>5.95836478016986</v>
      </c>
    </row>
    <row r="95" customFormat="false" ht="13.2" hidden="false" customHeight="false" outlineLevel="0" collapsed="false">
      <c r="A95" s="2" t="n">
        <v>90</v>
      </c>
      <c r="B95" s="3" t="n">
        <f aca="false">B94+(3-0.5*B94)*$D$3</f>
        <v>5.96044654116136</v>
      </c>
    </row>
    <row r="96" customFormat="false" ht="13.2" hidden="false" customHeight="false" outlineLevel="0" collapsed="false">
      <c r="A96" s="2" t="n">
        <v>91</v>
      </c>
      <c r="B96" s="3" t="n">
        <f aca="false">B95+(3-0.5*B95)*$D$3</f>
        <v>5.9624242141033</v>
      </c>
    </row>
    <row r="97" customFormat="false" ht="13.2" hidden="false" customHeight="false" outlineLevel="0" collapsed="false">
      <c r="A97" s="2" t="n">
        <v>92</v>
      </c>
      <c r="B97" s="3" t="n">
        <f aca="false">B96+(3-0.5*B96)*$D$3</f>
        <v>5.96430300339813</v>
      </c>
    </row>
    <row r="98" customFormat="false" ht="13.2" hidden="false" customHeight="false" outlineLevel="0" collapsed="false">
      <c r="A98" s="2" t="n">
        <v>93</v>
      </c>
      <c r="B98" s="3" t="n">
        <f aca="false">B97+(3-0.5*B97)*$D$3</f>
        <v>5.96608785322822</v>
      </c>
    </row>
    <row r="99" customFormat="false" ht="13.2" hidden="false" customHeight="false" outlineLevel="0" collapsed="false">
      <c r="A99" s="2" t="n">
        <v>94</v>
      </c>
      <c r="B99" s="3" t="n">
        <f aca="false">B98+(3-0.5*B98)*$D$3</f>
        <v>5.96778346056681</v>
      </c>
    </row>
    <row r="100" customFormat="false" ht="13.2" hidden="false" customHeight="false" outlineLevel="0" collapsed="false">
      <c r="A100" s="2" t="n">
        <v>95</v>
      </c>
      <c r="B100" s="3" t="n">
        <f aca="false">B99+(3-0.5*B99)*$D$3</f>
        <v>5.96939428753847</v>
      </c>
    </row>
    <row r="101" customFormat="false" ht="13.2" hidden="false" customHeight="false" outlineLevel="0" collapsed="false">
      <c r="A101" s="2" t="n">
        <v>96</v>
      </c>
      <c r="B101" s="3" t="n">
        <f aca="false">B100+(3-0.5*B100)*$D$3</f>
        <v>5.97092457316155</v>
      </c>
    </row>
    <row r="102" customFormat="false" ht="13.2" hidden="false" customHeight="false" outlineLevel="0" collapsed="false">
      <c r="A102" s="2" t="n">
        <v>97</v>
      </c>
      <c r="B102" s="3" t="n">
        <f aca="false">B101+(3-0.5*B101)*$D$3</f>
        <v>5.97237834450347</v>
      </c>
    </row>
    <row r="103" customFormat="false" ht="13.2" hidden="false" customHeight="false" outlineLevel="0" collapsed="false">
      <c r="A103" s="2" t="n">
        <v>98</v>
      </c>
      <c r="B103" s="3" t="n">
        <f aca="false">B102+(3-0.5*B102)*$D$3</f>
        <v>5.9737594272783</v>
      </c>
    </row>
    <row r="104" customFormat="false" ht="13.2" hidden="false" customHeight="false" outlineLevel="0" collapsed="false">
      <c r="A104" s="2" t="n">
        <v>99</v>
      </c>
      <c r="B104" s="3" t="n">
        <f aca="false">B103+(3-0.5*B103)*$D$3</f>
        <v>5.97507145591438</v>
      </c>
    </row>
    <row r="105" customFormat="false" ht="13.2" hidden="false" customHeight="false" outlineLevel="0" collapsed="false">
      <c r="A105" s="2" t="n">
        <v>100</v>
      </c>
      <c r="B105" s="3" t="n">
        <f aca="false">B104+(3-0.5*B104)*$D$3</f>
        <v>5.97631788311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9:12:54Z</dcterms:created>
  <dc:creator>MR R SHONE</dc:creator>
  <dc:description/>
  <dc:language>en-US</dc:language>
  <cp:lastModifiedBy>MR R SHONE</cp:lastModifiedBy>
  <dcterms:modified xsi:type="dcterms:W3CDTF">2000-01-11T21:28:09Z</dcterms:modified>
  <cp:revision>0</cp:revision>
  <dc:subject/>
  <dc:title/>
</cp:coreProperties>
</file>